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Sheet1" sheetId="1" state="visible" r:id="rId2"/>
  </sheets>
  <definedNames>
    <definedName function="false" hidden="false" localSheetId="0" name="_xlnm.Print_Area" vbProcedure="false">Sheet1!$A$6:$P$78</definedName>
    <definedName function="false" hidden="false" localSheetId="0" name="OLE_LINK9" vbProcedure="false">Sheet1!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7">
  <si>
    <t xml:space="preserve">Sessions</t>
  </si>
  <si>
    <t xml:space="preserve">Start</t>
  </si>
  <si>
    <t xml:space="preserve">End</t>
  </si>
  <si>
    <t xml:space="preserve">slot duration</t>
  </si>
  <si>
    <t xml:space="preserve">Parallel Sessions</t>
  </si>
  <si>
    <t xml:space="preserve">break</t>
  </si>
  <si>
    <t xml:space="preserve">Number of Days</t>
  </si>
  <si>
    <t xml:space="preserve">Lunch</t>
  </si>
  <si>
    <t xml:space="preserve">Total Number of Papers</t>
  </si>
  <si>
    <t xml:space="preserve">November 7</t>
  </si>
  <si>
    <t xml:space="preserve">Track 1</t>
  </si>
  <si>
    <t xml:space="preserve">Track 2</t>
  </si>
  <si>
    <t xml:space="preserve">Track 3</t>
  </si>
  <si>
    <t xml:space="preserve">Track 4</t>
  </si>
  <si>
    <r>
      <rPr>
        <b val="true"/>
        <sz val="10"/>
        <rFont val="Arial"/>
        <family val="2"/>
      </rPr>
      <t xml:space="preserve">Opening Welcome + Keynote: Gruber  CHAIR: Daniel Schwabe - </t>
    </r>
    <r>
      <rPr>
        <sz val="10"/>
        <rFont val="Arial"/>
        <family val="0"/>
      </rPr>
      <t xml:space="preserve">Mahler Auditorium, 1st floor</t>
    </r>
  </si>
  <si>
    <t xml:space="preserve">Break</t>
  </si>
  <si>
    <t xml:space="preserve">Research 1: Social Software</t>
  </si>
  <si>
    <t xml:space="preserve">CHAIR: Riichiro Mizoguchi</t>
  </si>
  <si>
    <t xml:space="preserve">Research 2: Robust and Scalable Semantic Web Techniques</t>
  </si>
  <si>
    <t xml:space="preserve">CHAIR: Siegfried Handschuh</t>
  </si>
  <si>
    <t xml:space="preserve">In-Use 1: Knowledge Management</t>
  </si>
  <si>
    <t xml:space="preserve">CHAIR: Matt Johnson</t>
  </si>
  <si>
    <t xml:space="preserve">Industry 1</t>
  </si>
  <si>
    <t xml:space="preserve">CHAIR: Kunal Verma</t>
  </si>
  <si>
    <t xml:space="preserve">Mahler Auditorium, 1st floor</t>
  </si>
  <si>
    <t xml:space="preserve">Room F/G, 2nd floor</t>
  </si>
  <si>
    <t xml:space="preserve">Room K/L, 2nd floor</t>
  </si>
  <si>
    <t xml:space="preserve">Masters Hall, 1st floor</t>
  </si>
  <si>
    <t xml:space="preserve">Innovation Detection based on User-Interest Ontology of Blog Community</t>
  </si>
  <si>
    <t xml:space="preserve">Makoto Nakatsuji, Yu Miyoshi, Yoshihiro Otsuka </t>
  </si>
  <si>
    <t xml:space="preserve"> Framework for an Automated Comparison of Description Logic Reasoners </t>
  </si>
  <si>
    <t xml:space="preserve">Dmitry Tsarkov, Tom Gardiner, Ian Horrocks </t>
  </si>
  <si>
    <t xml:space="preserve">Semantic web technology for expert knowledge sharing and discovery</t>
  </si>
  <si>
    <t xml:space="preserve">Steven Kraines,Weisen Guo,Brian Kemper,Yutaka Nakamura</t>
  </si>
  <si>
    <t xml:space="preserve">Managing Richly Connected Information</t>
  </si>
  <si>
    <t xml:space="preserve">Pankaj Mehra, HP Labs</t>
  </si>
  <si>
    <t xml:space="preserve">Extracting Relations in Social Networks from Web using Similarity between Collective Contexts</t>
  </si>
  <si>
    <t xml:space="preserve">Junichiro Mori, Takumi Tsujishita, Yutaka Matsuo, Mitsuru Ishizuka </t>
  </si>
  <si>
    <t xml:space="preserve">The Summary Abox: Cutting Ontologies Down to Size</t>
  </si>
  <si>
    <t xml:space="preserve">Aaron Kershenbaum, Li Ma, Edith Schonberg, Kavitha Srinivas, Achille Fokoue </t>
  </si>
  <si>
    <t xml:space="preserve">NEWS: bringing Semantic Web Technologies into News Agencies</t>
  </si>
  <si>
    <t xml:space="preserve">Norberto Fernandez,Jose M. Blazquez,Jesus A. Fisteus,Luis Sanchez,Michael Sintek,Ansgar Bernardi,Manuel Fuentes,Angelo Marrara,Zohar Ben-Asher</t>
  </si>
  <si>
    <t xml:space="preserve">Semantic Solutions: Generating Business Value from Semantic Web Technologies</t>
  </si>
  <si>
    <t xml:space="preserve">Tony Stuart, IBM Almaden Research Labs</t>
  </si>
  <si>
    <t xml:space="preserve">Modeling Social Attitudes on the Web</t>
  </si>
  <si>
    <t xml:space="preserve">Matthias Nickles </t>
  </si>
  <si>
    <t xml:space="preserve">Reducing the Inferred Type Statements with Individual Grouping Constructs</t>
  </si>
  <si>
    <t xml:space="preserve">Ovunc Ozturk, Tugba Ozacar, Murat Osman Unalir </t>
  </si>
  <si>
    <t xml:space="preserve">OntoWiki - A Tool for Social, Semantic Collaboration</t>
  </si>
  <si>
    <t xml:space="preserve">Sören Auer,Thomas Riechert,Sebastian Dietzold</t>
  </si>
  <si>
    <t xml:space="preserve">Customer Service accelerated by Semantics</t>
  </si>
  <si>
    <t xml:space="preserve">Angele Jürgen, Ontoprise</t>
  </si>
  <si>
    <t xml:space="preserve">Research 3: Ontology Mapping, Merging, and Alignment I </t>
  </si>
  <si>
    <t xml:space="preserve">CHAIR: Steffen Staab</t>
  </si>
  <si>
    <t xml:space="preserve">Research 4: Evaluation of Semantic Web Techniques</t>
  </si>
  <si>
    <t xml:space="preserve">CHAIR: Deborah McGuinness</t>
  </si>
  <si>
    <t xml:space="preserve">Research 5: Ontology-Driven Information Extraction</t>
  </si>
  <si>
    <t xml:space="preserve">CHAIR: Tim Finin</t>
  </si>
  <si>
    <t xml:space="preserve">Towards Knowledge Acquisition from Information Extraction </t>
  </si>
  <si>
    <t xml:space="preserve">Chris Welty, J. William Murdock </t>
  </si>
  <si>
    <t xml:space="preserve">ONTOCOM: A Cost Estimation Model for Ontology Engineering</t>
  </si>
  <si>
    <t xml:space="preserve">Elena Paslaru Bontas Simperl, Christoph Tempich, York Sure </t>
  </si>
  <si>
    <t xml:space="preserve">Ontology-Driven Automatic Entity Disambiguation in Unstructured Text</t>
  </si>
  <si>
    <t xml:space="preserve">Joseph Hassell, Boanerges Aleman-Meza, Budak Arpinar</t>
  </si>
  <si>
    <t xml:space="preserve">Three Semantics for Distributed Systems and their Relations with Alignment Composition </t>
  </si>
  <si>
    <t xml:space="preserve">Antoine Zimmermann, Jérôme Euzenat </t>
  </si>
  <si>
    <t xml:space="preserve">Ranking Ontologies with AKTiveRank</t>
  </si>
  <si>
    <t xml:space="preserve">Harith Alani, Christopher Brewster, Nigel Shadbolt </t>
  </si>
  <si>
    <t xml:space="preserve">Ontology-driven Information Extraction with OntoSyphon </t>
  </si>
  <si>
    <t xml:space="preserve">Luke McDowell, Michael Cafarella </t>
  </si>
  <si>
    <t xml:space="preserve">Formal Model for Ontology Mapping Creation </t>
  </si>
  <si>
    <t xml:space="preserve">Adrian Mocan, Emilia Cimpian, Mick Kerrigan </t>
  </si>
  <si>
    <t xml:space="preserve">A Survey of the Web Ontology Landscape</t>
  </si>
  <si>
    <t xml:space="preserve">Taowei Wang, Bijan Parsia, Jim Hendler </t>
  </si>
  <si>
    <t xml:space="preserve">A Framework for Schema-Driven Relationship Discovery from Unstructured text </t>
  </si>
  <si>
    <t xml:space="preserve">Cartic Ramakrishnan, Krys Kochut, Amit Sheth </t>
  </si>
  <si>
    <t xml:space="preserve">Research 6: Database Technologies</t>
  </si>
  <si>
    <r>
      <rPr>
        <b val="true"/>
        <sz val="10"/>
        <rFont val="Arial"/>
        <family val="2"/>
      </rPr>
      <t xml:space="preserve">CHAIR: Jos de Bruijn</t>
    </r>
    <r>
      <rPr>
        <sz val="10"/>
        <rFont val="Arial"/>
        <family val="0"/>
      </rPr>
      <t xml:space="preserve"> </t>
    </r>
  </si>
  <si>
    <t xml:space="preserve">Research 7: Semantic Web Service Composition</t>
  </si>
  <si>
    <t xml:space="preserve">CHAIR: John Domingue </t>
  </si>
  <si>
    <t xml:space="preserve">Research 8: Languages, Tools, and Methodologies for Representing and Managing Data </t>
  </si>
  <si>
    <t xml:space="preserve">CHAIR: Avi Bernstein</t>
  </si>
  <si>
    <t xml:space="preserve">Semantics and Complexity of SPARQL </t>
  </si>
  <si>
    <t xml:space="preserve">Marcelo Arenas, Jorge A. Perez, Claudio Gutierrez </t>
  </si>
  <si>
    <t xml:space="preserve">A formal model for semantic Web service composition </t>
  </si>
  <si>
    <t xml:space="preserve">Freddy Lécué, Alain Léger </t>
  </si>
  <si>
    <t xml:space="preserve">/facet: A Browser for Heterogeneous Semantic Web Repositories </t>
  </si>
  <si>
    <t xml:space="preserve">Michiel Hildebrand, Jacco Ossenbruggen, van, Lynda Hardman </t>
  </si>
  <si>
    <t xml:space="preserve">Ontology Query Answering on Databases </t>
  </si>
  <si>
    <t xml:space="preserve">Jing Mei, Li Ma, Yue Pan </t>
  </si>
  <si>
    <t xml:space="preserve">Web Service Composition via Generic Procedures and Customizing User Preferences </t>
  </si>
  <si>
    <t xml:space="preserve">Sheila McIlraith, Shirin Sohrabi, Nataliya Prokoshyna </t>
  </si>
  <si>
    <t xml:space="preserve">Fresnel: A Browser-Independent Presentation Vocabulary for RDF </t>
  </si>
  <si>
    <t xml:space="preserve">Christian Bizer, Emmanuel Pietriga, David Karger, Ryan Lee </t>
  </si>
  <si>
    <t xml:space="preserve">Querying the Semantic Web with Preferences </t>
  </si>
  <si>
    <t xml:space="preserve">Wolf Siberski, Jeff Pan, Uwe Thaden </t>
  </si>
  <si>
    <t xml:space="preserve">A Constraint-based Approach to Horizontal Web Service Composition </t>
  </si>
  <si>
    <t xml:space="preserve">Ahlem Ben Hassine, Shigeo Matsubara, Toru Ishida</t>
  </si>
  <si>
    <t xml:space="preserve">Extending faceted navigation for RDF data </t>
  </si>
  <si>
    <t xml:space="preserve">Eyal Oren, Renaud Delbru, Stefan Decker </t>
  </si>
  <si>
    <r>
      <rPr>
        <b val="true"/>
        <sz val="10"/>
        <rFont val="Arial"/>
        <family val="2"/>
      </rPr>
      <t xml:space="preserve">Funding Panel </t>
    </r>
    <r>
      <rPr>
        <sz val="10"/>
        <rFont val="Arial"/>
        <family val="0"/>
      </rPr>
      <t xml:space="preserve">- Mahler Auditorium, 1st floor (Chairs: Amit Sheth, Manfred Hauswirth) Panelists: Mark Greaves, Todd Hughes, Isidro Laso-Ballesteros, James Milligan, Frank Olken</t>
    </r>
  </si>
  <si>
    <r>
      <rPr>
        <b val="true"/>
        <sz val="10"/>
        <rFont val="Arial"/>
        <family val="2"/>
      </rPr>
      <t xml:space="preserve">Posters Reception </t>
    </r>
    <r>
      <rPr>
        <sz val="10"/>
        <rFont val="Arial"/>
        <family val="0"/>
      </rPr>
      <t xml:space="preserve">- Lower Lobby, Hill Atrium and Banquet Area</t>
    </r>
  </si>
  <si>
    <t xml:space="preserve">November 8</t>
  </si>
  <si>
    <r>
      <rPr>
        <b val="true"/>
        <sz val="10"/>
        <rFont val="Arial"/>
        <family val="2"/>
      </rPr>
      <t xml:space="preserve">Keynote: Fountain CHAIR: Isabel Cruz </t>
    </r>
    <r>
      <rPr>
        <sz val="10"/>
        <rFont val="Arial"/>
        <family val="0"/>
      </rPr>
      <t xml:space="preserve">- Mahler Auditorium, 1st floor</t>
    </r>
  </si>
  <si>
    <t xml:space="preserve">Research 9: Collaboration and Cooperation</t>
  </si>
  <si>
    <t xml:space="preserve">Research 10: Rule and Ontology Languages</t>
  </si>
  <si>
    <t xml:space="preserve">CHAIR: Terry Payne</t>
  </si>
  <si>
    <t xml:space="preserve">In-Use 2: Semantic Integration</t>
  </si>
  <si>
    <t xml:space="preserve">CHAIR: Mike Dean</t>
  </si>
  <si>
    <t xml:space="preserve">Industry 2</t>
  </si>
  <si>
    <t xml:space="preserve">CHAIR: Alain Leger</t>
  </si>
  <si>
    <t xml:space="preserve">Augmenting Navigation for Collaborative Tagging with Emergent Semantics</t>
  </si>
  <si>
    <t xml:space="preserve">Melanie Aurnhammer, Peter Hanappe, Luc Steels </t>
  </si>
  <si>
    <t xml:space="preserve">Can OWL and Logic Programming Live Together Happily Ever After? </t>
  </si>
  <si>
    <t xml:space="preserve">Boris Motik, Ian Horrocks, Riccardo Rosati, Ulrike Sattler </t>
  </si>
  <si>
    <t xml:space="preserve">Semantic Desktop 2.0: The Gnowsis Experience</t>
  </si>
  <si>
    <t xml:space="preserve">Leo Sauermann, Gunnar Aastrand Grimnes, Malte Kiesel, Christiaan Fluit, Dominik Heim, Danish Nadeem, Benjamin Horak, Andreas Dengel</t>
  </si>
  <si>
    <t xml:space="preserve">Integrating Enterprise Data with Semantic Technologies</t>
  </si>
  <si>
    <t xml:space="preserve">Susie Stephens, Oracle</t>
  </si>
  <si>
    <t xml:space="preserve">A Semantic Context-Aware Access Control Framework for Secure Collaborations in Pervasive Computing Environments</t>
  </si>
  <si>
    <t xml:space="preserve">Rebecca Montanari, Alessandra Toninelli, Lalana Kagal, Ora Lassila </t>
  </si>
  <si>
    <t xml:space="preserve">A Model Driven Approach for Building OWL DL and OWL Full Ontologies </t>
  </si>
  <si>
    <t xml:space="preserve">Saartje Brockmans, Robert M. Colomb, Peter Haase, Elisa F. Kendall, Evan K. Wallace, Chris Welty, Guo Tong Xie </t>
  </si>
  <si>
    <t xml:space="preserve">Information Integration via an End-to-End Distributed Semantic Web System</t>
  </si>
  <si>
    <t xml:space="preserve">Dimitre Dimitrov, Jeff Heflin, Abir Qasem, Nanbor Wang</t>
  </si>
  <si>
    <t xml:space="preserve">Deploying Enterprise Level, Ontology-Driven Faceted Search</t>
  </si>
  <si>
    <t xml:space="preserve">Ralph Hodgson and Willie Milnor, TopQuadrant</t>
  </si>
  <si>
    <t xml:space="preserve">A Framework for Ontology Evolution in Collaborative Environments </t>
  </si>
  <si>
    <t xml:space="preserve">Natalya Noy, Abhita Chugh, William Liu, Mark Musen </t>
  </si>
  <si>
    <t xml:space="preserve">On the Semantics of Linking and Importing in Modular Ontologies </t>
  </si>
  <si>
    <t xml:space="preserve">Jie Bao, Doina Caragea, Vasant Honavar </t>
  </si>
  <si>
    <t xml:space="preserve">Explaining Conclusions from Diverse Knowledge Sources</t>
  </si>
  <si>
    <t xml:space="preserve">J William Murdock, Deborah McGuinness, Paulo Pinheiro da Silva, Chris Welty, David Ferrucci</t>
  </si>
  <si>
    <t xml:space="preserve">From the Bench to the Bedside: The role of Semantics in enabling the vision of Translational Medicine</t>
  </si>
  <si>
    <t xml:space="preserve">Vipul Kashyap, Partners HealthCare System</t>
  </si>
  <si>
    <t xml:space="preserve">Research 11: Ontology Mapping, Merging, and Alignment II</t>
  </si>
  <si>
    <t xml:space="preserve">CHAIR: Natasha Noy</t>
  </si>
  <si>
    <t xml:space="preserve">Research 12: Semantic Web Services</t>
  </si>
  <si>
    <t xml:space="preserve">CHAIR: Massimo Paolucci</t>
  </si>
  <si>
    <t xml:space="preserve">In-Use 3: E-Science</t>
  </si>
  <si>
    <t xml:space="preserve">CHAIR: Joanne Luciano</t>
  </si>
  <si>
    <t xml:space="preserve">Maher Auditorium, 1st floor</t>
  </si>
  <si>
    <t xml:space="preserve">PowerMap: Mapping the Real Semantic Web on the Fly </t>
  </si>
  <si>
    <t xml:space="preserve">Vanessa Lopez, Marta Sabou, Enrico Motta </t>
  </si>
  <si>
    <t xml:space="preserve">A Software Engineering Approach to Design and Development of Semantic Web Service Applications </t>
  </si>
  <si>
    <t xml:space="preserve">Marco Brambilla, Irene Celino, Stefano Ceri, Dario Cerizza, Emanuele Della Valle, Federico Michele Facca </t>
  </si>
  <si>
    <t xml:space="preserve">Enabling an Onlince Community for Sharing Oral Medicine Cases Using Semantice Web Technologies</t>
  </si>
  <si>
    <t xml:space="preserve">Marie Gustafsson, Göran Falkman, Fredrik Lindahl, Olof Torgersson</t>
  </si>
  <si>
    <t xml:space="preserve">Block Matching for Ontologies </t>
  </si>
  <si>
    <t xml:space="preserve">Wei Hu, Yuzhong Qu </t>
  </si>
  <si>
    <t xml:space="preserve">RS2D: Fast Adaptive Search for Semantic Web
Services in Unstructured P2P Networks </t>
  </si>
  <si>
    <t xml:space="preserve">Matthias Klusch, Ulrich Basters </t>
  </si>
  <si>
    <t xml:space="preserve">From Legacy Relational Databases to the Semantic Web: an In-Use Application for Traditional Chinese Medicine</t>
  </si>
  <si>
    <t xml:space="preserve">Huajun Chen, Yimin Wang, Zhaohui Wu, Meng Cui, Ainin Yin, Heng Wang, Yuxin Mao, Jinmin Tang, Chunyin Zhou</t>
  </si>
  <si>
    <t xml:space="preserve">Reaching agreement over ontology alignments</t>
  </si>
  <si>
    <t xml:space="preserve">Loredana Laera, Valentina Tamma, Jérôme Euzenat, Trevor Bench-Capon, Terry Payne </t>
  </si>
  <si>
    <t xml:space="preserve">IRS-III: A Broker for Semantic Web Services based Applications </t>
  </si>
  <si>
    <t xml:space="preserve">Liliana Cabral, John Domingue, Stefania Galizia, Alessio Gugliotta, Barry Norton, Vlad Tanasescu, Carlos Pedrinaci </t>
  </si>
  <si>
    <t xml:space="preserve">Towards Semantic Interoperability in a Clinical Trials Management System</t>
  </si>
  <si>
    <t xml:space="preserve">Ravi Shankar, Susana martins, Martin O, David Parrish, Amar Das</t>
  </si>
  <si>
    <t xml:space="preserve">Semantically-Enabled Large-Scale Science Data Repositories</t>
  </si>
  <si>
    <t xml:space="preserve">Peter Fox,  Deborah McGuinness</t>
  </si>
  <si>
    <r>
      <rPr>
        <b val="true"/>
        <sz val="10"/>
        <rFont val="Arial"/>
        <family val="2"/>
      </rPr>
      <t xml:space="preserve">Web 2.0 Panel (Mark Greaves) </t>
    </r>
    <r>
      <rPr>
        <sz val="10"/>
        <rFont val="Arial"/>
        <family val="0"/>
      </rPr>
      <t xml:space="preserve">- Mahler Auditorium, 1st floor</t>
    </r>
  </si>
  <si>
    <r>
      <rPr>
        <b val="true"/>
        <sz val="10"/>
        <rFont val="Arial"/>
        <family val="2"/>
      </rPr>
      <t xml:space="preserve">Banquet </t>
    </r>
    <r>
      <rPr>
        <sz val="10"/>
        <rFont val="Arial"/>
        <family val="0"/>
      </rPr>
      <t xml:space="preserve">- Banquet Area</t>
    </r>
  </si>
  <si>
    <t xml:space="preserve">November 9</t>
  </si>
  <si>
    <r>
      <rPr>
        <b val="true"/>
        <sz val="10"/>
        <rFont val="Arial"/>
        <family val="2"/>
      </rPr>
      <t xml:space="preserve">Keynote: Studer CHAIR: Stefan Decker - </t>
    </r>
    <r>
      <rPr>
        <sz val="10"/>
        <rFont val="Arial"/>
        <family val="0"/>
      </rPr>
      <t xml:space="preserve">Mahler Auditorium, 1st floor</t>
    </r>
  </si>
  <si>
    <t xml:space="preserve">Research 13: Applications of SW Technologies with Lessons Learned</t>
  </si>
  <si>
    <t xml:space="preserve">CHAIR: Jérôme Euzenat</t>
  </si>
  <si>
    <t xml:space="preserve">Research 14: User-Centered Applications </t>
  </si>
  <si>
    <t xml:space="preserve">CHAIR: Marta Sabou</t>
  </si>
  <si>
    <t xml:space="preserve">Research 15: e-Science and Workflows </t>
  </si>
  <si>
    <t xml:space="preserve">Chair: Joanne Luciano</t>
  </si>
  <si>
    <t xml:space="preserve">Industry 3</t>
  </si>
  <si>
    <t xml:space="preserve">CHAIR: Michael Uschold</t>
  </si>
  <si>
    <t xml:space="preserve">Crawling and Indexing Semantic Web Data </t>
  </si>
  <si>
    <t xml:space="preserve">Andreas Harth, Juergen Umbrich, Stefan Decker </t>
  </si>
  <si>
    <t xml:space="preserve">SADIe: Semantic Annotation for Accessibility </t>
  </si>
  <si>
    <t xml:space="preserve">Sean Bechhofer, Simon Harper, Darren Lunn </t>
  </si>
  <si>
    <t xml:space="preserve">Semantic Metadata Generation for Large Scientific Workflows </t>
  </si>
  <si>
    <t xml:space="preserve">Jihie Kim, Yolanda Gil, Varun Ratnakar </t>
  </si>
  <si>
    <t xml:space="preserve">Knowledge Representation in Practice: Project Halo and the Semantic Web</t>
  </si>
  <si>
    <t xml:space="preserve">Mark Greaves, Vulcan Inc.</t>
  </si>
  <si>
    <t xml:space="preserve">Using Ontologies for Extracting Product Features from Web Pages</t>
  </si>
  <si>
    <t xml:space="preserve">Wolfgang Holzinger, Bernhard Kruepl, Marcus Herzog </t>
  </si>
  <si>
    <t xml:space="preserve">GINO - A Guided Input Natural Language Ontology Editor </t>
  </si>
  <si>
    <t xml:space="preserve">Abraham Bernstein, Esther Kaufmann </t>
  </si>
  <si>
    <t xml:space="preserve">Provenance Explorer – Tailored Provenance Views Using Semantic Inferencing </t>
  </si>
  <si>
    <t xml:space="preserve">Kwok Cheung, Jane Hunter </t>
  </si>
  <si>
    <t xml:space="preserve">How Co-Occurrence can Complement Semantics?</t>
  </si>
  <si>
    <t xml:space="preserve">Atanas Kiryakov and Borislav Popov, Ontotext</t>
  </si>
  <si>
    <t xml:space="preserve">Characterizing the Semantic Web on the Web </t>
  </si>
  <si>
    <t xml:space="preserve">Li Ding, Tim Finin </t>
  </si>
  <si>
    <t xml:space="preserve">CropCircles: Topology Sensitive Visualization of OWL Class Hierarchies </t>
  </si>
  <si>
    <t xml:space="preserve">Taowei Wang, Bijan Parsia </t>
  </si>
  <si>
    <t xml:space="preserve">Automatic Annotation of Web Services based on Workflow Definitions </t>
  </si>
  <si>
    <t xml:space="preserve">Khalid Belhajjame, Suzanne M. Embury, Norman W. Paton, Robert Stevens, Carole A. Goble </t>
  </si>
  <si>
    <t xml:space="preserve">Semantic Web @ W3C: Activities, Recommendations and State of Adoption</t>
  </si>
  <si>
    <t xml:space="preserve">Ivan Herman, W3C</t>
  </si>
  <si>
    <t xml:space="preserve">Research 16: Machine Learning and Query Evaluation </t>
  </si>
  <si>
    <r>
      <rPr>
        <b val="true"/>
        <sz val="10"/>
        <color rgb="FF000000"/>
        <rFont val="Arial"/>
        <family val="2"/>
      </rPr>
      <t xml:space="preserve">CHAIR: Vinay Ch</t>
    </r>
    <r>
      <rPr>
        <b val="true"/>
        <sz val="10"/>
        <rFont val="Arial"/>
        <family val="2"/>
      </rPr>
      <t xml:space="preserve">audhri</t>
    </r>
  </si>
  <si>
    <t xml:space="preserve">Research 17: Human-Language Technologies l </t>
  </si>
  <si>
    <t xml:space="preserve">CHAIR: Guus Schreiber</t>
  </si>
  <si>
    <t xml:space="preserve">In-Use 4: Services and Middleware</t>
  </si>
  <si>
    <t xml:space="preserve">CHAIR: Oscar Corcho</t>
  </si>
  <si>
    <t xml:space="preserve">On How to Perform a Gold Standard Based Evaluation of Ontology Learning </t>
  </si>
  <si>
    <t xml:space="preserve">Klaas Dellschaft, Steffen Staab </t>
  </si>
  <si>
    <t xml:space="preserve">Integrating and Querying Parallel Leaf Shape Descriptions </t>
  </si>
  <si>
    <t xml:space="preserve">Shenghui Wang, Jeff Z. Pan </t>
  </si>
  <si>
    <t xml:space="preserve">Construction and Use of Role-ontology for Task-based Service Navigation System</t>
  </si>
  <si>
    <t xml:space="preserve">Yusuke Fukazawa, Takefumi Naganuma, Kunihiro Fujii, Shoji Kurakake</t>
  </si>
  <si>
    <t xml:space="preserve">Tree-structured Conditional Random Fields for Semantic Annotation </t>
  </si>
  <si>
    <t xml:space="preserve">Jie Tang, Mingcai Hong, Juanzi Li </t>
  </si>
  <si>
    <t xml:space="preserve"> A Method for Learning Part-Whole Relations </t>
  </si>
  <si>
    <t xml:space="preserve">Willem van Hage, Hap Kolb, Guus Schreiber </t>
  </si>
  <si>
    <t xml:space="preserve">Ontogator --- A Semantic View-Based Search Engine Service for Web Applications</t>
  </si>
  <si>
    <t xml:space="preserve">Eetu Mäkelä, Eero Hyvönen, Samppa Saarela</t>
  </si>
  <si>
    <t xml:space="preserve">Evaluating Conjunctive Triple Pattern Queries over Large Structured Overlay Networks </t>
  </si>
  <si>
    <t xml:space="preserve">Erietta Liarou, Stratos Idreos, Manolis Koubarakis </t>
  </si>
  <si>
    <t xml:space="preserve">Mining Information for Instance Unification </t>
  </si>
  <si>
    <t xml:space="preserve">Kalina Bontcheva, Niraj Aswani, Hamish Cunningham </t>
  </si>
  <si>
    <t xml:space="preserve">Active Semantic Electronic Medical Record</t>
  </si>
  <si>
    <t xml:space="preserve">Nicole Oldham, Amit Sheth, Subodh Agrawal, Jonathan Lathem, Harry Wingate, Prem Yadav, Kelly Gallagher</t>
  </si>
  <si>
    <t xml:space="preserve">A Relaxed Approach to RDF Querying </t>
  </si>
  <si>
    <t xml:space="preserve">Carlos Hurtado, Alexandra Poulovassilis, Peter Wood </t>
  </si>
  <si>
    <t xml:space="preserve">A Mixed Initiative Semantic Web Framework for Process Composition</t>
  </si>
  <si>
    <t xml:space="preserve">Jinghai Rao,  Dimitar Dimitrov,  Paul Hofmann,  Norman Sadeh</t>
  </si>
  <si>
    <r>
      <rPr>
        <b val="true"/>
        <sz val="10"/>
        <rFont val="Arial"/>
        <family val="2"/>
      </rPr>
      <t xml:space="preserve">Closing Cerimony - Awards, Next Year's Presentation </t>
    </r>
    <r>
      <rPr>
        <sz val="10"/>
        <rFont val="Arial"/>
        <family val="0"/>
      </rPr>
      <t xml:space="preserve">- Mahler Auditorium, 1st flo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DD0806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1"/>
      <color rgb="FF808080"/>
      <name val="Arial Narrow"/>
      <family val="2"/>
    </font>
    <font>
      <sz val="10"/>
      <color rgb="FF80808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67" colorId="64" zoomScale="125" zoomScaleNormal="125" zoomScalePageLayoutView="125" workbookViewId="0">
      <selection pane="topLeft" activeCell="A73" activeCellId="0" sqref="A7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1.32"/>
    <col collapsed="false" customWidth="true" hidden="false" outlineLevel="0" max="4" min="3" style="0" width="5.66"/>
    <col collapsed="false" customWidth="true" hidden="false" outlineLevel="0" max="5" min="5" style="0" width="32.66"/>
    <col collapsed="false" customWidth="true" hidden="false" outlineLevel="0" max="6" min="6" style="0" width="21.32"/>
    <col collapsed="false" customWidth="true" hidden="false" outlineLevel="0" max="8" min="7" style="0" width="5.66"/>
    <col collapsed="false" customWidth="true" hidden="false" outlineLevel="0" max="9" min="9" style="0" width="32.15"/>
    <col collapsed="false" customWidth="true" hidden="false" outlineLevel="0" max="10" min="10" style="0" width="21.32"/>
    <col collapsed="false" customWidth="true" hidden="false" outlineLevel="0" max="12" min="11" style="0" width="5.66"/>
    <col collapsed="false" customWidth="true" hidden="false" outlineLevel="0" max="13" min="13" style="0" width="31.16"/>
    <col collapsed="false" customWidth="true" hidden="false" outlineLevel="0" max="14" min="14" style="0" width="21.32"/>
    <col collapsed="false" customWidth="true" hidden="false" outlineLevel="0" max="16" min="15" style="0" width="5.66"/>
    <col collapsed="false" customWidth="true" hidden="false" outlineLevel="0" max="17" min="17" style="0" width="1.5"/>
  </cols>
  <sheetData>
    <row r="1" customFormat="false" ht="12" hidden="tru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2" t="n">
        <v>0.0208333333333333</v>
      </c>
      <c r="I1" s="3" t="s">
        <v>4</v>
      </c>
      <c r="J1" s="4" t="n">
        <v>3</v>
      </c>
      <c r="M1" s="3"/>
      <c r="N1" s="4"/>
    </row>
    <row r="2" customFormat="false" ht="12" hidden="true" customHeight="false" outlineLevel="0" collapsed="false">
      <c r="A2" s="1"/>
      <c r="B2" s="2"/>
      <c r="C2" s="2"/>
      <c r="D2" s="1"/>
      <c r="E2" s="1" t="s">
        <v>5</v>
      </c>
      <c r="F2" s="2" t="n">
        <v>0.0208333333333333</v>
      </c>
      <c r="I2" s="3" t="s">
        <v>6</v>
      </c>
      <c r="J2" s="0" t="n">
        <v>3</v>
      </c>
      <c r="M2" s="3"/>
    </row>
    <row r="3" customFormat="false" ht="12" hidden="true" customHeight="false" outlineLevel="0" collapsed="false">
      <c r="D3" s="1"/>
      <c r="E3" s="1" t="s">
        <v>7</v>
      </c>
      <c r="F3" s="2" t="n">
        <v>0.0625</v>
      </c>
      <c r="I3" s="3" t="s">
        <v>8</v>
      </c>
      <c r="J3" s="4" t="n">
        <v>66</v>
      </c>
      <c r="M3" s="3"/>
      <c r="N3" s="4"/>
    </row>
    <row r="4" customFormat="false" ht="0.75" hidden="false" customHeight="true" outlineLevel="0" collapsed="false">
      <c r="D4" s="1"/>
      <c r="E4" s="1"/>
      <c r="F4" s="1"/>
    </row>
    <row r="5" customFormat="false" ht="0.75" hidden="false" customHeight="true" outlineLevel="0" collapsed="false">
      <c r="B5" s="5"/>
      <c r="D5" s="1"/>
      <c r="E5" s="6"/>
      <c r="F5" s="7"/>
      <c r="I5" s="8"/>
      <c r="M5" s="8"/>
    </row>
    <row r="6" customFormat="false" ht="17" hidden="false" customHeight="fals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2"/>
      <c r="G7" s="11"/>
      <c r="H7" s="11"/>
      <c r="I7" s="10" t="s">
        <v>12</v>
      </c>
      <c r="J7" s="10"/>
      <c r="K7" s="11"/>
      <c r="L7" s="11"/>
      <c r="M7" s="10" t="s">
        <v>13</v>
      </c>
      <c r="N7" s="10"/>
      <c r="O7" s="11"/>
      <c r="P7" s="11"/>
    </row>
    <row r="8" customFormat="false" ht="65.25" hidden="false" customHeight="true" outlineLevel="0" collapsed="false">
      <c r="A8" s="13" t="n">
        <v>0.375</v>
      </c>
      <c r="B8" s="13" t="n">
        <v>0.4375</v>
      </c>
      <c r="C8" s="14" t="s">
        <v>1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" hidden="false" customHeight="true" outlineLevel="0" collapsed="false">
      <c r="A9" s="15" t="n">
        <f aca="false">B8</f>
        <v>0.4375</v>
      </c>
      <c r="B9" s="15" t="n">
        <f aca="false">A9+$F$2</f>
        <v>0.458333333333333</v>
      </c>
      <c r="C9" s="16" t="s">
        <v>15</v>
      </c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</row>
    <row r="10" customFormat="false" ht="24" hidden="false" customHeight="false" outlineLevel="0" collapsed="false">
      <c r="A10" s="18" t="s">
        <v>16</v>
      </c>
      <c r="B10" s="19" t="s">
        <v>17</v>
      </c>
      <c r="C10" s="20"/>
      <c r="D10" s="20"/>
      <c r="E10" s="18" t="s">
        <v>18</v>
      </c>
      <c r="F10" s="21" t="s">
        <v>19</v>
      </c>
      <c r="G10" s="20"/>
      <c r="H10" s="20"/>
      <c r="I10" s="22" t="s">
        <v>20</v>
      </c>
      <c r="J10" s="23" t="s">
        <v>21</v>
      </c>
      <c r="K10" s="24"/>
      <c r="L10" s="25"/>
      <c r="M10" s="26" t="s">
        <v>22</v>
      </c>
      <c r="N10" s="27" t="s">
        <v>23</v>
      </c>
      <c r="O10" s="28"/>
      <c r="P10" s="28"/>
    </row>
    <row r="11" customFormat="false" ht="12" hidden="false" customHeight="true" outlineLevel="0" collapsed="false">
      <c r="A11" s="29" t="s">
        <v>24</v>
      </c>
      <c r="B11" s="29"/>
      <c r="C11" s="20"/>
      <c r="D11" s="20"/>
      <c r="E11" s="29" t="s">
        <v>25</v>
      </c>
      <c r="F11" s="29"/>
      <c r="G11" s="20"/>
      <c r="H11" s="20"/>
      <c r="I11" s="30" t="s">
        <v>26</v>
      </c>
      <c r="J11" s="30"/>
      <c r="K11" s="24"/>
      <c r="L11" s="25"/>
      <c r="M11" s="31" t="s">
        <v>27</v>
      </c>
      <c r="N11" s="31"/>
      <c r="O11" s="28"/>
      <c r="P11" s="28"/>
    </row>
    <row r="12" customFormat="false" ht="37" hidden="false" customHeight="false" outlineLevel="0" collapsed="false">
      <c r="A12" s="32" t="s">
        <v>28</v>
      </c>
      <c r="B12" s="32" t="s">
        <v>29</v>
      </c>
      <c r="C12" s="33" t="n">
        <f aca="false">B9</f>
        <v>0.458333333333333</v>
      </c>
      <c r="D12" s="33" t="n">
        <f aca="false">C12+$F$1</f>
        <v>0.479166666666667</v>
      </c>
      <c r="E12" s="32" t="s">
        <v>30</v>
      </c>
      <c r="F12" s="32" t="s">
        <v>31</v>
      </c>
      <c r="G12" s="33" t="n">
        <f aca="false">C12</f>
        <v>0.458333333333333</v>
      </c>
      <c r="H12" s="33" t="n">
        <f aca="false">G12+$F$1</f>
        <v>0.479166666666667</v>
      </c>
      <c r="I12" s="34" t="s">
        <v>32</v>
      </c>
      <c r="J12" s="34" t="s">
        <v>33</v>
      </c>
      <c r="K12" s="33" t="n">
        <f aca="false">C12</f>
        <v>0.458333333333333</v>
      </c>
      <c r="L12" s="33" t="n">
        <f aca="false">K12+$F$1</f>
        <v>0.479166666666667</v>
      </c>
      <c r="M12" s="32" t="s">
        <v>34</v>
      </c>
      <c r="N12" s="32" t="s">
        <v>35</v>
      </c>
      <c r="O12" s="33" t="n">
        <f aca="false">H12</f>
        <v>0.479166666666667</v>
      </c>
      <c r="P12" s="33" t="n">
        <f aca="false">O12+$F$1</f>
        <v>0.5</v>
      </c>
    </row>
    <row r="13" customFormat="false" ht="108.75" hidden="false" customHeight="true" outlineLevel="0" collapsed="false">
      <c r="A13" s="32" t="s">
        <v>36</v>
      </c>
      <c r="B13" s="32" t="s">
        <v>37</v>
      </c>
      <c r="C13" s="33" t="n">
        <f aca="false">D12</f>
        <v>0.479166666666667</v>
      </c>
      <c r="D13" s="33" t="n">
        <f aca="false">C13+$F$1</f>
        <v>0.5</v>
      </c>
      <c r="E13" s="32" t="s">
        <v>38</v>
      </c>
      <c r="F13" s="32" t="s">
        <v>39</v>
      </c>
      <c r="G13" s="33" t="n">
        <f aca="false">H12</f>
        <v>0.479166666666667</v>
      </c>
      <c r="H13" s="33" t="n">
        <f aca="false">G13+$F$1</f>
        <v>0.5</v>
      </c>
      <c r="I13" s="34" t="s">
        <v>40</v>
      </c>
      <c r="J13" s="34" t="s">
        <v>41</v>
      </c>
      <c r="K13" s="33" t="n">
        <f aca="false">L12</f>
        <v>0.479166666666667</v>
      </c>
      <c r="L13" s="33" t="n">
        <f aca="false">K13+$F$1</f>
        <v>0.5</v>
      </c>
      <c r="M13" s="32" t="s">
        <v>42</v>
      </c>
      <c r="N13" s="32" t="s">
        <v>43</v>
      </c>
      <c r="O13" s="33" t="n">
        <f aca="false">P12</f>
        <v>0.5</v>
      </c>
      <c r="P13" s="33" t="n">
        <f aca="false">O13+$F$1</f>
        <v>0.520833333333333</v>
      </c>
    </row>
    <row r="14" customFormat="false" ht="27" hidden="false" customHeight="false" outlineLevel="0" collapsed="false">
      <c r="A14" s="32" t="s">
        <v>44</v>
      </c>
      <c r="B14" s="32" t="s">
        <v>45</v>
      </c>
      <c r="C14" s="33" t="n">
        <f aca="false">D13</f>
        <v>0.5</v>
      </c>
      <c r="D14" s="33" t="n">
        <f aca="false">C14+$F$1</f>
        <v>0.520833333333333</v>
      </c>
      <c r="E14" s="32" t="s">
        <v>46</v>
      </c>
      <c r="F14" s="32" t="s">
        <v>47</v>
      </c>
      <c r="G14" s="33" t="n">
        <f aca="false">H13</f>
        <v>0.5</v>
      </c>
      <c r="H14" s="33" t="n">
        <f aca="false">G14+$F$1</f>
        <v>0.520833333333333</v>
      </c>
      <c r="I14" s="34" t="s">
        <v>48</v>
      </c>
      <c r="J14" s="34" t="s">
        <v>49</v>
      </c>
      <c r="K14" s="33" t="n">
        <f aca="false">L13</f>
        <v>0.5</v>
      </c>
      <c r="L14" s="33" t="n">
        <f aca="false">K14+$F$1</f>
        <v>0.520833333333333</v>
      </c>
      <c r="M14" s="32" t="s">
        <v>50</v>
      </c>
      <c r="N14" s="32" t="s">
        <v>51</v>
      </c>
      <c r="O14" s="33" t="n">
        <f aca="false">P13</f>
        <v>0.520833333333333</v>
      </c>
      <c r="P14" s="33" t="n">
        <f aca="false">O14+$F$1</f>
        <v>0.541666666666667</v>
      </c>
    </row>
    <row r="15" customFormat="false" ht="12" hidden="false" customHeight="true" outlineLevel="0" collapsed="false">
      <c r="A15" s="15" t="n">
        <f aca="false">L14</f>
        <v>0.520833333333333</v>
      </c>
      <c r="B15" s="15" t="n">
        <f aca="false">A15+$F$3</f>
        <v>0.583333333333333</v>
      </c>
      <c r="C15" s="16" t="s">
        <v>7</v>
      </c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</row>
    <row r="16" customFormat="false" ht="24" hidden="false" customHeight="false" outlineLevel="0" collapsed="false">
      <c r="A16" s="18" t="s">
        <v>52</v>
      </c>
      <c r="B16" s="19" t="s">
        <v>53</v>
      </c>
      <c r="C16" s="20"/>
      <c r="D16" s="20"/>
      <c r="E16" s="18" t="s">
        <v>54</v>
      </c>
      <c r="F16" s="35" t="s">
        <v>55</v>
      </c>
      <c r="G16" s="20"/>
      <c r="H16" s="20"/>
      <c r="I16" s="36" t="s">
        <v>56</v>
      </c>
      <c r="J16" s="21" t="s">
        <v>57</v>
      </c>
      <c r="K16" s="20"/>
      <c r="L16" s="20"/>
      <c r="M16" s="37"/>
      <c r="N16" s="38"/>
      <c r="O16" s="39"/>
      <c r="P16" s="39"/>
    </row>
    <row r="17" customFormat="false" ht="12" hidden="false" customHeight="true" outlineLevel="0" collapsed="false">
      <c r="A17" s="29" t="s">
        <v>26</v>
      </c>
      <c r="B17" s="29"/>
      <c r="C17" s="20"/>
      <c r="D17" s="20"/>
      <c r="E17" s="29" t="s">
        <v>24</v>
      </c>
      <c r="F17" s="29"/>
      <c r="G17" s="20"/>
      <c r="H17" s="20"/>
      <c r="I17" s="40" t="s">
        <v>27</v>
      </c>
      <c r="J17" s="40"/>
      <c r="K17" s="20"/>
      <c r="L17" s="20"/>
      <c r="M17" s="37"/>
      <c r="N17" s="38"/>
      <c r="O17" s="39"/>
      <c r="P17" s="39"/>
    </row>
    <row r="18" customFormat="false" ht="40" hidden="false" customHeight="false" outlineLevel="0" collapsed="false">
      <c r="A18" s="32" t="s">
        <v>58</v>
      </c>
      <c r="B18" s="32" t="s">
        <v>59</v>
      </c>
      <c r="C18" s="33" t="n">
        <f aca="false">B15</f>
        <v>0.583333333333333</v>
      </c>
      <c r="D18" s="33" t="n">
        <f aca="false">C18+$F$1</f>
        <v>0.604166666666667</v>
      </c>
      <c r="E18" s="32" t="s">
        <v>60</v>
      </c>
      <c r="F18" s="32" t="s">
        <v>61</v>
      </c>
      <c r="G18" s="33" t="n">
        <f aca="false">$C18</f>
        <v>0.583333333333333</v>
      </c>
      <c r="H18" s="33" t="n">
        <f aca="false">G18+$F$1</f>
        <v>0.604166666666667</v>
      </c>
      <c r="I18" s="32" t="s">
        <v>62</v>
      </c>
      <c r="J18" s="32" t="s">
        <v>63</v>
      </c>
      <c r="K18" s="33" t="n">
        <f aca="false">B15</f>
        <v>0.583333333333333</v>
      </c>
      <c r="L18" s="33" t="n">
        <f aca="false">K18+$F$1</f>
        <v>0.604166666666667</v>
      </c>
      <c r="M18" s="41"/>
      <c r="N18" s="41"/>
      <c r="O18" s="33" t="n">
        <f aca="false">B15</f>
        <v>0.583333333333333</v>
      </c>
      <c r="P18" s="33" t="n">
        <f aca="false">O18+$F$1</f>
        <v>0.604166666666667</v>
      </c>
    </row>
    <row r="19" customFormat="false" ht="53.25" hidden="false" customHeight="true" outlineLevel="0" collapsed="false">
      <c r="A19" s="32" t="s">
        <v>64</v>
      </c>
      <c r="B19" s="32" t="s">
        <v>65</v>
      </c>
      <c r="C19" s="33" t="n">
        <f aca="false">D18</f>
        <v>0.604166666666667</v>
      </c>
      <c r="D19" s="33" t="n">
        <f aca="false">C19+$F$1</f>
        <v>0.625</v>
      </c>
      <c r="E19" s="32" t="s">
        <v>66</v>
      </c>
      <c r="F19" s="32" t="s">
        <v>67</v>
      </c>
      <c r="G19" s="33" t="n">
        <f aca="false">$C19</f>
        <v>0.604166666666667</v>
      </c>
      <c r="H19" s="33" t="n">
        <f aca="false">G19+$F$1</f>
        <v>0.625</v>
      </c>
      <c r="I19" s="32" t="s">
        <v>68</v>
      </c>
      <c r="J19" s="32" t="s">
        <v>69</v>
      </c>
      <c r="K19" s="33" t="n">
        <f aca="false">L18</f>
        <v>0.604166666666667</v>
      </c>
      <c r="L19" s="33" t="n">
        <f aca="false">K19+$F$1</f>
        <v>0.625</v>
      </c>
      <c r="M19" s="42"/>
      <c r="N19" s="42"/>
      <c r="O19" s="33" t="n">
        <f aca="false">P18</f>
        <v>0.604166666666667</v>
      </c>
      <c r="P19" s="33" t="n">
        <f aca="false">O19+$F$1</f>
        <v>0.625</v>
      </c>
    </row>
    <row r="20" customFormat="false" ht="35.25" hidden="false" customHeight="true" outlineLevel="0" collapsed="false">
      <c r="A20" s="32" t="s">
        <v>70</v>
      </c>
      <c r="B20" s="32" t="s">
        <v>71</v>
      </c>
      <c r="C20" s="33" t="n">
        <f aca="false">D19</f>
        <v>0.625</v>
      </c>
      <c r="D20" s="33" t="n">
        <f aca="false">C20+$F$1</f>
        <v>0.645833333333333</v>
      </c>
      <c r="E20" s="32" t="s">
        <v>72</v>
      </c>
      <c r="F20" s="32" t="s">
        <v>73</v>
      </c>
      <c r="G20" s="33" t="n">
        <f aca="false">$C20</f>
        <v>0.625</v>
      </c>
      <c r="H20" s="33" t="n">
        <f aca="false">G20+$F$1</f>
        <v>0.645833333333333</v>
      </c>
      <c r="I20" s="32" t="s">
        <v>74</v>
      </c>
      <c r="J20" s="32" t="s">
        <v>75</v>
      </c>
      <c r="K20" s="33" t="n">
        <f aca="false">L19</f>
        <v>0.625</v>
      </c>
      <c r="L20" s="33" t="n">
        <f aca="false">K20+$F$1</f>
        <v>0.645833333333333</v>
      </c>
      <c r="M20" s="42"/>
      <c r="N20" s="42"/>
      <c r="O20" s="33" t="n">
        <f aca="false">P19</f>
        <v>0.625</v>
      </c>
      <c r="P20" s="33" t="n">
        <f aca="false">O20+$F$1</f>
        <v>0.645833333333333</v>
      </c>
    </row>
    <row r="21" customFormat="false" ht="12.75" hidden="false" customHeight="true" outlineLevel="0" collapsed="false">
      <c r="A21" s="15" t="n">
        <f aca="false">D20</f>
        <v>0.645833333333333</v>
      </c>
      <c r="B21" s="15" t="n">
        <f aca="false">A21+$F$2</f>
        <v>0.666666666666667</v>
      </c>
      <c r="C21" s="43" t="s">
        <v>15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36" hidden="false" customHeight="false" outlineLevel="0" collapsed="false">
      <c r="A22" s="18" t="s">
        <v>76</v>
      </c>
      <c r="B22" s="19" t="s">
        <v>77</v>
      </c>
      <c r="C22" s="35"/>
      <c r="D22" s="35"/>
      <c r="E22" s="18" t="s">
        <v>78</v>
      </c>
      <c r="F22" s="35" t="s">
        <v>79</v>
      </c>
      <c r="G22" s="35"/>
      <c r="H22" s="35"/>
      <c r="I22" s="36" t="s">
        <v>80</v>
      </c>
      <c r="J22" s="35" t="s">
        <v>81</v>
      </c>
      <c r="K22" s="35"/>
      <c r="L22" s="35"/>
      <c r="M22" s="37"/>
      <c r="N22" s="44"/>
      <c r="O22" s="44"/>
      <c r="P22" s="44"/>
    </row>
    <row r="23" customFormat="false" ht="12" hidden="false" customHeight="true" outlineLevel="0" collapsed="false">
      <c r="A23" s="29" t="s">
        <v>24</v>
      </c>
      <c r="B23" s="29"/>
      <c r="C23" s="35"/>
      <c r="D23" s="35"/>
      <c r="E23" s="29" t="s">
        <v>27</v>
      </c>
      <c r="F23" s="29"/>
      <c r="G23" s="35"/>
      <c r="H23" s="35"/>
      <c r="I23" s="40" t="s">
        <v>26</v>
      </c>
      <c r="J23" s="40"/>
      <c r="K23" s="35"/>
      <c r="L23" s="35"/>
      <c r="M23" s="37"/>
      <c r="N23" s="44"/>
      <c r="O23" s="44"/>
      <c r="P23" s="44"/>
    </row>
    <row r="24" customFormat="false" ht="40" hidden="false" customHeight="false" outlineLevel="0" collapsed="false">
      <c r="A24" s="32" t="s">
        <v>82</v>
      </c>
      <c r="B24" s="32" t="s">
        <v>83</v>
      </c>
      <c r="C24" s="33" t="n">
        <f aca="false">B21</f>
        <v>0.666666666666667</v>
      </c>
      <c r="D24" s="33" t="n">
        <f aca="false">C24+$F$1</f>
        <v>0.6875</v>
      </c>
      <c r="E24" s="32" t="s">
        <v>84</v>
      </c>
      <c r="F24" s="32" t="s">
        <v>85</v>
      </c>
      <c r="G24" s="33" t="n">
        <f aca="false">$C24</f>
        <v>0.666666666666667</v>
      </c>
      <c r="H24" s="33" t="n">
        <f aca="false">G24+$F$1</f>
        <v>0.6875</v>
      </c>
      <c r="I24" s="32" t="s">
        <v>86</v>
      </c>
      <c r="J24" s="32" t="s">
        <v>87</v>
      </c>
      <c r="K24" s="33" t="n">
        <f aca="false">C24</f>
        <v>0.666666666666667</v>
      </c>
      <c r="L24" s="33" t="n">
        <f aca="false">K24+$F$1</f>
        <v>0.6875</v>
      </c>
      <c r="M24" s="41"/>
      <c r="N24" s="41"/>
      <c r="O24" s="33" t="n">
        <f aca="false">C24</f>
        <v>0.666666666666667</v>
      </c>
      <c r="P24" s="33" t="n">
        <f aca="false">O24+$F$1</f>
        <v>0.6875</v>
      </c>
    </row>
    <row r="25" customFormat="false" ht="40" hidden="false" customHeight="false" outlineLevel="0" collapsed="false">
      <c r="A25" s="32" t="s">
        <v>88</v>
      </c>
      <c r="B25" s="32" t="s">
        <v>89</v>
      </c>
      <c r="C25" s="33" t="n">
        <f aca="false">D24</f>
        <v>0.6875</v>
      </c>
      <c r="D25" s="33" t="n">
        <f aca="false">C25+$F$1</f>
        <v>0.708333333333333</v>
      </c>
      <c r="E25" s="32" t="s">
        <v>90</v>
      </c>
      <c r="F25" s="32" t="s">
        <v>91</v>
      </c>
      <c r="G25" s="33" t="n">
        <f aca="false">$C25</f>
        <v>0.6875</v>
      </c>
      <c r="H25" s="33" t="n">
        <f aca="false">G25+$F$1</f>
        <v>0.708333333333333</v>
      </c>
      <c r="I25" s="32" t="s">
        <v>92</v>
      </c>
      <c r="J25" s="32" t="s">
        <v>93</v>
      </c>
      <c r="K25" s="33" t="n">
        <f aca="false">L24</f>
        <v>0.6875</v>
      </c>
      <c r="L25" s="33" t="n">
        <f aca="false">K25+$F$1</f>
        <v>0.708333333333333</v>
      </c>
      <c r="M25" s="42"/>
      <c r="N25" s="42"/>
      <c r="O25" s="33" t="n">
        <f aca="false">P24</f>
        <v>0.6875</v>
      </c>
      <c r="P25" s="33" t="n">
        <f aca="false">O25+$F$1</f>
        <v>0.708333333333333</v>
      </c>
    </row>
    <row r="26" customFormat="false" ht="53.25" hidden="false" customHeight="true" outlineLevel="0" collapsed="false">
      <c r="A26" s="32" t="s">
        <v>94</v>
      </c>
      <c r="B26" s="32" t="s">
        <v>95</v>
      </c>
      <c r="C26" s="33" t="n">
        <f aca="false">D25</f>
        <v>0.708333333333333</v>
      </c>
      <c r="D26" s="33" t="n">
        <f aca="false">C26+$F$1</f>
        <v>0.729166666666667</v>
      </c>
      <c r="E26" s="32" t="s">
        <v>96</v>
      </c>
      <c r="F26" s="32" t="s">
        <v>97</v>
      </c>
      <c r="G26" s="33" t="n">
        <f aca="false">$C26</f>
        <v>0.708333333333333</v>
      </c>
      <c r="H26" s="33" t="n">
        <f aca="false">G26+$F$1</f>
        <v>0.729166666666667</v>
      </c>
      <c r="I26" s="32" t="s">
        <v>98</v>
      </c>
      <c r="J26" s="32" t="s">
        <v>99</v>
      </c>
      <c r="K26" s="33" t="n">
        <f aca="false">L25</f>
        <v>0.708333333333333</v>
      </c>
      <c r="L26" s="33" t="n">
        <f aca="false">K26+$F$1</f>
        <v>0.729166666666667</v>
      </c>
      <c r="M26" s="42"/>
      <c r="N26" s="42"/>
      <c r="O26" s="33" t="n">
        <f aca="false">P25</f>
        <v>0.708333333333333</v>
      </c>
      <c r="P26" s="33" t="n">
        <f aca="false">O26+$F$1</f>
        <v>0.729166666666667</v>
      </c>
    </row>
    <row r="27" customFormat="false" ht="3" hidden="false" customHeight="true" outlineLevel="0" collapsed="false">
      <c r="A27" s="11"/>
      <c r="B27" s="11"/>
      <c r="C27" s="11"/>
      <c r="D27" s="1"/>
      <c r="E27" s="45"/>
      <c r="F27" s="45"/>
      <c r="G27" s="11"/>
      <c r="I27" s="11"/>
      <c r="J27" s="11"/>
      <c r="K27" s="11"/>
      <c r="M27" s="46"/>
      <c r="N27" s="46"/>
      <c r="O27" s="46"/>
      <c r="P27" s="46"/>
    </row>
    <row r="28" customFormat="false" ht="27.75" hidden="false" customHeight="true" outlineLevel="0" collapsed="false">
      <c r="A28" s="13" t="n">
        <f aca="false">L26</f>
        <v>0.729166666666667</v>
      </c>
      <c r="B28" s="13" t="n">
        <f aca="false">A28+$F$1</f>
        <v>0.75</v>
      </c>
      <c r="C28" s="47" t="s">
        <v>100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customFormat="false" ht="27.75" hidden="false" customHeight="true" outlineLevel="0" collapsed="false">
      <c r="A29" s="13" t="n">
        <f aca="false">B28</f>
        <v>0.75</v>
      </c>
      <c r="B29" s="13" t="n">
        <f aca="false">A29+$F$1</f>
        <v>0.770833333333333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customFormat="false" ht="27.75" hidden="false" customHeight="true" outlineLevel="0" collapsed="false">
      <c r="A30" s="13" t="n">
        <f aca="false">B29</f>
        <v>0.770833333333333</v>
      </c>
      <c r="B30" s="13" t="n">
        <f aca="false">A30+$F$1</f>
        <v>0.791666666666667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customFormat="false" ht="76.5" hidden="false" customHeight="true" outlineLevel="0" collapsed="false">
      <c r="A31" s="48" t="n">
        <f aca="false">B30</f>
        <v>0.791666666666667</v>
      </c>
      <c r="B31" s="48" t="n">
        <v>0.875</v>
      </c>
      <c r="C31" s="49" t="s">
        <v>101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3" customFormat="false" ht="17" hidden="false" customHeight="false" outlineLevel="0" collapsed="false">
      <c r="A33" s="50" t="s">
        <v>10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2" hidden="false" customHeight="true" outlineLevel="0" collapsed="false">
      <c r="A34" s="51" t="s">
        <v>10</v>
      </c>
      <c r="B34" s="51"/>
      <c r="C34" s="52"/>
      <c r="D34" s="53"/>
      <c r="E34" s="54" t="s">
        <v>11</v>
      </c>
      <c r="F34" s="54"/>
      <c r="G34" s="52"/>
      <c r="H34" s="52"/>
      <c r="I34" s="51" t="s">
        <v>12</v>
      </c>
      <c r="J34" s="51"/>
      <c r="K34" s="52"/>
      <c r="L34" s="52"/>
      <c r="M34" s="51" t="s">
        <v>12</v>
      </c>
      <c r="N34" s="51"/>
      <c r="O34" s="52"/>
      <c r="P34" s="52"/>
    </row>
    <row r="35" customFormat="false" ht="63.75" hidden="false" customHeight="true" outlineLevel="0" collapsed="false">
      <c r="A35" s="55" t="n">
        <v>0.375</v>
      </c>
      <c r="B35" s="55" t="n">
        <v>0.4375</v>
      </c>
      <c r="C35" s="14" t="s">
        <v>103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" hidden="false" customHeight="true" outlineLevel="0" collapsed="false">
      <c r="A36" s="15" t="n">
        <f aca="false">B35</f>
        <v>0.4375</v>
      </c>
      <c r="B36" s="15" t="n">
        <f aca="false">A36+$F$2</f>
        <v>0.458333333333333</v>
      </c>
      <c r="C36" s="16" t="s">
        <v>15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24" hidden="false" customHeight="false" outlineLevel="0" collapsed="false">
      <c r="A37" s="18" t="s">
        <v>104</v>
      </c>
      <c r="B37" s="19" t="s">
        <v>19</v>
      </c>
      <c r="C37" s="20"/>
      <c r="D37" s="20"/>
      <c r="E37" s="18" t="s">
        <v>105</v>
      </c>
      <c r="F37" s="35" t="s">
        <v>106</v>
      </c>
      <c r="G37" s="20"/>
      <c r="H37" s="20"/>
      <c r="I37" s="22" t="s">
        <v>107</v>
      </c>
      <c r="J37" s="23" t="s">
        <v>108</v>
      </c>
      <c r="K37" s="24"/>
      <c r="L37" s="25"/>
      <c r="M37" s="26" t="s">
        <v>109</v>
      </c>
      <c r="N37" s="56" t="s">
        <v>110</v>
      </c>
      <c r="O37" s="28"/>
      <c r="P37" s="28"/>
    </row>
    <row r="38" customFormat="false" ht="12.75" hidden="false" customHeight="true" outlineLevel="0" collapsed="false">
      <c r="A38" s="29" t="s">
        <v>25</v>
      </c>
      <c r="B38" s="29"/>
      <c r="C38" s="20"/>
      <c r="D38" s="20"/>
      <c r="E38" s="29" t="s">
        <v>24</v>
      </c>
      <c r="F38" s="29"/>
      <c r="G38" s="20"/>
      <c r="H38" s="20"/>
      <c r="I38" s="30" t="s">
        <v>26</v>
      </c>
      <c r="J38" s="30"/>
      <c r="K38" s="24"/>
      <c r="L38" s="25"/>
      <c r="M38" s="31" t="s">
        <v>27</v>
      </c>
      <c r="N38" s="31"/>
      <c r="O38" s="28"/>
      <c r="P38" s="28"/>
    </row>
    <row r="39" customFormat="false" ht="61" hidden="false" customHeight="false" outlineLevel="0" collapsed="false">
      <c r="A39" s="32" t="s">
        <v>111</v>
      </c>
      <c r="B39" s="32" t="s">
        <v>112</v>
      </c>
      <c r="C39" s="57" t="n">
        <f aca="false">B36</f>
        <v>0.458333333333333</v>
      </c>
      <c r="D39" s="57" t="n">
        <f aca="false">C39+$F$1</f>
        <v>0.479166666666667</v>
      </c>
      <c r="E39" s="32" t="s">
        <v>113</v>
      </c>
      <c r="F39" s="32" t="s">
        <v>114</v>
      </c>
      <c r="G39" s="57" t="n">
        <f aca="false">B36</f>
        <v>0.458333333333333</v>
      </c>
      <c r="H39" s="57" t="n">
        <f aca="false">G39+$F$1</f>
        <v>0.479166666666667</v>
      </c>
      <c r="I39" s="34" t="s">
        <v>115</v>
      </c>
      <c r="J39" s="34" t="s">
        <v>116</v>
      </c>
      <c r="K39" s="57" t="n">
        <f aca="false">B36</f>
        <v>0.458333333333333</v>
      </c>
      <c r="L39" s="57" t="n">
        <f aca="false">K39+$F$1</f>
        <v>0.479166666666667</v>
      </c>
      <c r="M39" s="34" t="s">
        <v>117</v>
      </c>
      <c r="N39" s="34" t="s">
        <v>118</v>
      </c>
      <c r="O39" s="57" t="n">
        <f aca="false">B36</f>
        <v>0.458333333333333</v>
      </c>
      <c r="P39" s="57" t="n">
        <f aca="false">O39+$F$1</f>
        <v>0.479166666666667</v>
      </c>
    </row>
    <row r="40" customFormat="false" ht="51" hidden="false" customHeight="true" outlineLevel="0" collapsed="false">
      <c r="A40" s="32" t="s">
        <v>119</v>
      </c>
      <c r="B40" s="32" t="s">
        <v>120</v>
      </c>
      <c r="C40" s="57" t="n">
        <f aca="false">D39</f>
        <v>0.479166666666667</v>
      </c>
      <c r="D40" s="57" t="n">
        <f aca="false">C40+$F$1</f>
        <v>0.5</v>
      </c>
      <c r="E40" s="32" t="s">
        <v>121</v>
      </c>
      <c r="F40" s="32" t="s">
        <v>122</v>
      </c>
      <c r="G40" s="57" t="n">
        <f aca="false">H39</f>
        <v>0.479166666666667</v>
      </c>
      <c r="H40" s="57" t="n">
        <f aca="false">G40+$F$1</f>
        <v>0.5</v>
      </c>
      <c r="I40" s="34" t="s">
        <v>123</v>
      </c>
      <c r="J40" s="34" t="s">
        <v>124</v>
      </c>
      <c r="K40" s="57" t="n">
        <f aca="false">L39</f>
        <v>0.479166666666667</v>
      </c>
      <c r="L40" s="57" t="n">
        <f aca="false">K40+$F$1</f>
        <v>0.5</v>
      </c>
      <c r="M40" s="34" t="s">
        <v>125</v>
      </c>
      <c r="N40" s="34" t="s">
        <v>126</v>
      </c>
      <c r="O40" s="57" t="n">
        <f aca="false">P39</f>
        <v>0.479166666666667</v>
      </c>
      <c r="P40" s="57" t="n">
        <f aca="false">O40+$F$1</f>
        <v>0.5</v>
      </c>
    </row>
    <row r="41" customFormat="false" ht="55.5" hidden="false" customHeight="true" outlineLevel="0" collapsed="false">
      <c r="A41" s="32" t="s">
        <v>127</v>
      </c>
      <c r="B41" s="32" t="s">
        <v>128</v>
      </c>
      <c r="C41" s="57" t="n">
        <f aca="false">D40</f>
        <v>0.5</v>
      </c>
      <c r="D41" s="57" t="n">
        <f aca="false">C41+$F$1</f>
        <v>0.520833333333333</v>
      </c>
      <c r="E41" s="32" t="s">
        <v>129</v>
      </c>
      <c r="F41" s="32" t="s">
        <v>130</v>
      </c>
      <c r="G41" s="57" t="n">
        <f aca="false">H40</f>
        <v>0.5</v>
      </c>
      <c r="H41" s="57" t="n">
        <f aca="false">G41+$F$1</f>
        <v>0.520833333333333</v>
      </c>
      <c r="I41" s="34" t="s">
        <v>131</v>
      </c>
      <c r="J41" s="34" t="s">
        <v>132</v>
      </c>
      <c r="K41" s="57" t="n">
        <f aca="false">L40</f>
        <v>0.5</v>
      </c>
      <c r="L41" s="57" t="n">
        <f aca="false">K41+$F$1</f>
        <v>0.520833333333333</v>
      </c>
      <c r="M41" s="34" t="s">
        <v>133</v>
      </c>
      <c r="N41" s="34" t="s">
        <v>134</v>
      </c>
      <c r="O41" s="57" t="n">
        <f aca="false">P40</f>
        <v>0.5</v>
      </c>
      <c r="P41" s="57" t="n">
        <f aca="false">O41+$F$1</f>
        <v>0.520833333333333</v>
      </c>
    </row>
    <row r="42" customFormat="false" ht="14" hidden="false" customHeight="true" outlineLevel="0" collapsed="false">
      <c r="A42" s="15" t="n">
        <f aca="false">D41</f>
        <v>0.520833333333333</v>
      </c>
      <c r="B42" s="15" t="n">
        <f aca="false">A42+$F$3</f>
        <v>0.583333333333333</v>
      </c>
      <c r="C42" s="16" t="s">
        <v>7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24" hidden="false" customHeight="false" outlineLevel="0" collapsed="false">
      <c r="A43" s="18" t="s">
        <v>135</v>
      </c>
      <c r="B43" s="19" t="s">
        <v>136</v>
      </c>
      <c r="C43" s="20"/>
      <c r="D43" s="20"/>
      <c r="E43" s="18" t="s">
        <v>137</v>
      </c>
      <c r="F43" s="35" t="s">
        <v>138</v>
      </c>
      <c r="G43" s="20"/>
      <c r="H43" s="20"/>
      <c r="I43" s="22" t="s">
        <v>139</v>
      </c>
      <c r="J43" s="23" t="s">
        <v>140</v>
      </c>
      <c r="K43" s="24"/>
      <c r="L43" s="25"/>
      <c r="M43" s="58"/>
      <c r="N43" s="39"/>
      <c r="O43" s="39"/>
      <c r="P43" s="59"/>
    </row>
    <row r="44" customFormat="false" ht="12" hidden="false" customHeight="true" outlineLevel="0" collapsed="false">
      <c r="A44" s="29" t="s">
        <v>141</v>
      </c>
      <c r="B44" s="29"/>
      <c r="C44" s="20"/>
      <c r="D44" s="20"/>
      <c r="E44" s="29" t="s">
        <v>26</v>
      </c>
      <c r="F44" s="29"/>
      <c r="G44" s="20"/>
      <c r="H44" s="20"/>
      <c r="I44" s="30" t="s">
        <v>27</v>
      </c>
      <c r="J44" s="30"/>
      <c r="K44" s="24"/>
      <c r="L44" s="25"/>
      <c r="M44" s="58"/>
      <c r="N44" s="39"/>
      <c r="O44" s="39"/>
      <c r="P44" s="59"/>
    </row>
    <row r="45" customFormat="false" ht="53.25" hidden="false" customHeight="true" outlineLevel="0" collapsed="false">
      <c r="A45" s="32" t="s">
        <v>142</v>
      </c>
      <c r="B45" s="32" t="s">
        <v>143</v>
      </c>
      <c r="C45" s="57" t="n">
        <f aca="false">B42</f>
        <v>0.583333333333333</v>
      </c>
      <c r="D45" s="57" t="n">
        <f aca="false">C45+$F$1</f>
        <v>0.604166666666667</v>
      </c>
      <c r="E45" s="32" t="s">
        <v>144</v>
      </c>
      <c r="F45" s="32" t="s">
        <v>145</v>
      </c>
      <c r="G45" s="57" t="n">
        <f aca="false">B42</f>
        <v>0.583333333333333</v>
      </c>
      <c r="H45" s="57" t="n">
        <f aca="false">G45+$F$1</f>
        <v>0.604166666666667</v>
      </c>
      <c r="I45" s="34" t="s">
        <v>146</v>
      </c>
      <c r="J45" s="34" t="s">
        <v>147</v>
      </c>
      <c r="K45" s="57" t="n">
        <f aca="false">B42</f>
        <v>0.583333333333333</v>
      </c>
      <c r="L45" s="57" t="n">
        <f aca="false">K45+$F$1</f>
        <v>0.604166666666667</v>
      </c>
      <c r="M45" s="60"/>
      <c r="N45" s="61"/>
      <c r="O45" s="57" t="n">
        <f aca="false">B42</f>
        <v>0.583333333333333</v>
      </c>
      <c r="P45" s="57" t="n">
        <f aca="false">O45+$F$1</f>
        <v>0.604166666666667</v>
      </c>
    </row>
    <row r="46" customFormat="false" ht="59.25" hidden="false" customHeight="true" outlineLevel="0" collapsed="false">
      <c r="A46" s="32" t="s">
        <v>148</v>
      </c>
      <c r="B46" s="32" t="s">
        <v>149</v>
      </c>
      <c r="C46" s="57" t="n">
        <f aca="false">D45</f>
        <v>0.604166666666667</v>
      </c>
      <c r="D46" s="57" t="n">
        <f aca="false">C46+$F$1</f>
        <v>0.625</v>
      </c>
      <c r="E46" s="32" t="s">
        <v>150</v>
      </c>
      <c r="F46" s="32" t="s">
        <v>151</v>
      </c>
      <c r="G46" s="57" t="n">
        <f aca="false">H45</f>
        <v>0.604166666666667</v>
      </c>
      <c r="H46" s="57" t="n">
        <f aca="false">G46+$F$1</f>
        <v>0.625</v>
      </c>
      <c r="I46" s="34" t="s">
        <v>152</v>
      </c>
      <c r="J46" s="34" t="s">
        <v>153</v>
      </c>
      <c r="K46" s="57" t="n">
        <f aca="false">L45</f>
        <v>0.604166666666667</v>
      </c>
      <c r="L46" s="57" t="n">
        <f aca="false">K46+$F$1</f>
        <v>0.625</v>
      </c>
      <c r="M46" s="62"/>
      <c r="N46" s="63"/>
      <c r="O46" s="57" t="n">
        <f aca="false">P45</f>
        <v>0.604166666666667</v>
      </c>
      <c r="P46" s="57" t="n">
        <f aca="false">O46+$F$1</f>
        <v>0.625</v>
      </c>
    </row>
    <row r="47" customFormat="false" ht="66" hidden="false" customHeight="false" outlineLevel="0" collapsed="false">
      <c r="A47" s="32" t="s">
        <v>154</v>
      </c>
      <c r="B47" s="32" t="s">
        <v>155</v>
      </c>
      <c r="C47" s="57" t="n">
        <f aca="false">D46</f>
        <v>0.625</v>
      </c>
      <c r="D47" s="57" t="n">
        <f aca="false">C47+$F$1</f>
        <v>0.645833333333333</v>
      </c>
      <c r="E47" s="32" t="s">
        <v>156</v>
      </c>
      <c r="F47" s="32" t="s">
        <v>157</v>
      </c>
      <c r="G47" s="57" t="n">
        <f aca="false">H46</f>
        <v>0.625</v>
      </c>
      <c r="H47" s="57" t="n">
        <f aca="false">G47+$F$1</f>
        <v>0.645833333333333</v>
      </c>
      <c r="I47" s="34" t="s">
        <v>158</v>
      </c>
      <c r="J47" s="34" t="s">
        <v>159</v>
      </c>
      <c r="K47" s="57" t="n">
        <f aca="false">L46</f>
        <v>0.625</v>
      </c>
      <c r="L47" s="57" t="n">
        <f aca="false">K47+$F$1</f>
        <v>0.645833333333333</v>
      </c>
      <c r="M47" s="62"/>
      <c r="N47" s="63"/>
      <c r="O47" s="57" t="n">
        <f aca="false">P46</f>
        <v>0.625</v>
      </c>
      <c r="P47" s="57" t="n">
        <f aca="false">O47+$F$1</f>
        <v>0.645833333333333</v>
      </c>
    </row>
    <row r="48" customFormat="false" ht="25" hidden="false" customHeight="false" outlineLevel="0" collapsed="false">
      <c r="A48" s="53"/>
      <c r="B48" s="55"/>
      <c r="C48" s="55"/>
      <c r="D48" s="55"/>
      <c r="E48" s="52"/>
      <c r="F48" s="52"/>
      <c r="G48" s="57" t="n">
        <f aca="false">H47</f>
        <v>0.645833333333333</v>
      </c>
      <c r="H48" s="57" t="n">
        <f aca="false">G48+$F$1</f>
        <v>0.666666666666667</v>
      </c>
      <c r="I48" s="34" t="s">
        <v>160</v>
      </c>
      <c r="J48" s="34" t="s">
        <v>161</v>
      </c>
      <c r="K48" s="57" t="n">
        <v>0.645833333333333</v>
      </c>
      <c r="L48" s="57" t="n">
        <v>0.666666666666667</v>
      </c>
      <c r="M48" s="62"/>
      <c r="N48" s="63"/>
      <c r="O48" s="57" t="n">
        <v>0.645833333333333</v>
      </c>
      <c r="P48" s="57" t="n">
        <v>0.666666666666667</v>
      </c>
    </row>
    <row r="49" customFormat="false" ht="12" hidden="false" customHeight="true" outlineLevel="0" collapsed="false">
      <c r="A49" s="15" t="n">
        <v>0.666666666666667</v>
      </c>
      <c r="B49" s="15" t="n">
        <f aca="false">A49+$F$2</f>
        <v>0.6875</v>
      </c>
      <c r="C49" s="16" t="s">
        <v>15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23.25" hidden="false" customHeight="true" outlineLevel="0" collapsed="false">
      <c r="A50" s="55" t="n">
        <f aca="false">B49</f>
        <v>0.6875</v>
      </c>
      <c r="B50" s="55" t="n">
        <f aca="false">A50+$F$1</f>
        <v>0.708333333333333</v>
      </c>
      <c r="C50" s="64" t="s">
        <v>162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</row>
    <row r="51" customFormat="false" ht="23.25" hidden="false" customHeight="true" outlineLevel="0" collapsed="false">
      <c r="A51" s="55" t="n">
        <f aca="false">B50</f>
        <v>0.708333333333333</v>
      </c>
      <c r="B51" s="55" t="n">
        <f aca="false">A51+$F$1</f>
        <v>0.729166666666667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</row>
    <row r="52" customFormat="false" ht="23.25" hidden="false" customHeight="true" outlineLevel="0" collapsed="false">
      <c r="A52" s="55" t="n">
        <f aca="false">B51</f>
        <v>0.729166666666667</v>
      </c>
      <c r="B52" s="55" t="n">
        <f aca="false">A52+$F$1</f>
        <v>0.75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</row>
    <row r="53" customFormat="false" ht="13.5" hidden="false" customHeight="true" outlineLevel="0" collapsed="false"/>
    <row r="54" customFormat="false" ht="13.5" hidden="false" customHeight="true" outlineLevel="0" collapsed="false">
      <c r="A54" s="65"/>
      <c r="B54" s="65"/>
      <c r="C54" s="66"/>
      <c r="D54" s="66"/>
      <c r="E54" s="66"/>
      <c r="F54" s="66"/>
      <c r="G54" s="66"/>
      <c r="H54" s="46"/>
      <c r="I54" s="67"/>
      <c r="J54" s="65"/>
      <c r="K54" s="65"/>
      <c r="M54" s="67"/>
      <c r="N54" s="65"/>
      <c r="O54" s="65"/>
    </row>
    <row r="55" customFormat="false" ht="18.75" hidden="false" customHeight="true" outlineLevel="0" collapsed="false">
      <c r="B55" s="49" t="s">
        <v>163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8.75" hidden="false" customHeight="true" outlineLevel="0" collapsed="false">
      <c r="A56" s="55" t="n">
        <v>0.8125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8.75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customFormat="false" ht="12" hidden="true" customHeight="false" outlineLevel="0" collapsed="false">
      <c r="K58" s="2"/>
      <c r="O58" s="2"/>
    </row>
    <row r="59" customFormat="false" ht="12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2"/>
      <c r="M59" s="68"/>
      <c r="N59" s="68"/>
      <c r="O59" s="2"/>
    </row>
    <row r="60" customFormat="false" ht="17" hidden="false" customHeight="false" outlineLevel="0" collapsed="false">
      <c r="A60" s="69" t="s">
        <v>1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</row>
    <row r="61" customFormat="false" ht="12" hidden="false" customHeight="true" outlineLevel="0" collapsed="false">
      <c r="A61" s="70" t="s">
        <v>10</v>
      </c>
      <c r="B61" s="70"/>
      <c r="C61" s="71"/>
      <c r="D61" s="72"/>
      <c r="E61" s="73" t="s">
        <v>11</v>
      </c>
      <c r="F61" s="73"/>
      <c r="G61" s="71"/>
      <c r="H61" s="71"/>
      <c r="I61" s="70" t="s">
        <v>12</v>
      </c>
      <c r="J61" s="70"/>
      <c r="K61" s="71"/>
      <c r="L61" s="71"/>
      <c r="M61" s="70" t="s">
        <v>13</v>
      </c>
      <c r="N61" s="70"/>
      <c r="O61" s="71"/>
      <c r="P61" s="71"/>
    </row>
    <row r="62" customFormat="false" ht="54" hidden="false" customHeight="true" outlineLevel="0" collapsed="false">
      <c r="A62" s="74" t="n">
        <v>0.375</v>
      </c>
      <c r="B62" s="74" t="n">
        <v>0.4375</v>
      </c>
      <c r="C62" s="14" t="s">
        <v>165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  <row r="63" customFormat="false" ht="12" hidden="false" customHeight="true" outlineLevel="0" collapsed="false">
      <c r="A63" s="15" t="n">
        <f aca="false">B62</f>
        <v>0.4375</v>
      </c>
      <c r="B63" s="15" t="n">
        <f aca="false">A63+$F$2</f>
        <v>0.458333333333333</v>
      </c>
      <c r="C63" s="16" t="s">
        <v>15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24" hidden="false" customHeight="false" outlineLevel="0" collapsed="false">
      <c r="A64" s="75" t="s">
        <v>166</v>
      </c>
      <c r="B64" s="19" t="s">
        <v>167</v>
      </c>
      <c r="C64" s="20"/>
      <c r="D64" s="20"/>
      <c r="E64" s="36" t="s">
        <v>168</v>
      </c>
      <c r="F64" s="35" t="s">
        <v>169</v>
      </c>
      <c r="G64" s="20"/>
      <c r="H64" s="20"/>
      <c r="I64" s="36" t="s">
        <v>170</v>
      </c>
      <c r="J64" s="35" t="s">
        <v>171</v>
      </c>
      <c r="K64" s="20"/>
      <c r="L64" s="20"/>
      <c r="M64" s="76" t="s">
        <v>172</v>
      </c>
      <c r="N64" s="27" t="s">
        <v>173</v>
      </c>
      <c r="O64" s="77"/>
      <c r="P64" s="77"/>
    </row>
    <row r="65" customFormat="false" ht="12" hidden="false" customHeight="true" outlineLevel="0" collapsed="false">
      <c r="A65" s="78" t="s">
        <v>24</v>
      </c>
      <c r="B65" s="78"/>
      <c r="C65" s="20"/>
      <c r="D65" s="20"/>
      <c r="E65" s="40" t="s">
        <v>25</v>
      </c>
      <c r="F65" s="40"/>
      <c r="G65" s="20"/>
      <c r="H65" s="20"/>
      <c r="I65" s="40" t="s">
        <v>26</v>
      </c>
      <c r="J65" s="40"/>
      <c r="K65" s="20"/>
      <c r="L65" s="20"/>
      <c r="M65" s="31" t="s">
        <v>27</v>
      </c>
      <c r="N65" s="31"/>
      <c r="O65" s="77"/>
      <c r="P65" s="77"/>
    </row>
    <row r="66" customFormat="false" ht="27" hidden="false" customHeight="false" outlineLevel="0" collapsed="false">
      <c r="A66" s="32" t="s">
        <v>174</v>
      </c>
      <c r="B66" s="32" t="s">
        <v>175</v>
      </c>
      <c r="C66" s="79" t="n">
        <f aca="false">B63</f>
        <v>0.458333333333333</v>
      </c>
      <c r="D66" s="79" t="n">
        <f aca="false">C66+$F$1</f>
        <v>0.479166666666667</v>
      </c>
      <c r="E66" s="32" t="s">
        <v>176</v>
      </c>
      <c r="F66" s="32" t="s">
        <v>177</v>
      </c>
      <c r="G66" s="79" t="n">
        <f aca="false">C66</f>
        <v>0.458333333333333</v>
      </c>
      <c r="H66" s="79" t="n">
        <f aca="false">G66+$F$1</f>
        <v>0.479166666666667</v>
      </c>
      <c r="I66" s="32" t="s">
        <v>178</v>
      </c>
      <c r="J66" s="32" t="s">
        <v>179</v>
      </c>
      <c r="K66" s="79" t="n">
        <f aca="false">C66</f>
        <v>0.458333333333333</v>
      </c>
      <c r="L66" s="79" t="n">
        <f aca="false">K66+$F$1</f>
        <v>0.479166666666667</v>
      </c>
      <c r="M66" s="32" t="s">
        <v>180</v>
      </c>
      <c r="N66" s="32" t="s">
        <v>181</v>
      </c>
      <c r="O66" s="79" t="n">
        <f aca="false">H66</f>
        <v>0.479166666666667</v>
      </c>
      <c r="P66" s="79" t="n">
        <f aca="false">O66+$F$1</f>
        <v>0.5</v>
      </c>
    </row>
    <row r="67" customFormat="false" ht="27" hidden="false" customHeight="false" outlineLevel="0" collapsed="false">
      <c r="A67" s="32" t="s">
        <v>182</v>
      </c>
      <c r="B67" s="32" t="s">
        <v>183</v>
      </c>
      <c r="C67" s="79" t="n">
        <f aca="false">D66</f>
        <v>0.479166666666667</v>
      </c>
      <c r="D67" s="79" t="n">
        <f aca="false">C67+$F$1</f>
        <v>0.5</v>
      </c>
      <c r="E67" s="32" t="s">
        <v>184</v>
      </c>
      <c r="F67" s="32" t="s">
        <v>185</v>
      </c>
      <c r="G67" s="79" t="n">
        <f aca="false">H66</f>
        <v>0.479166666666667</v>
      </c>
      <c r="H67" s="79" t="n">
        <f aca="false">G67+$F$1</f>
        <v>0.5</v>
      </c>
      <c r="I67" s="32" t="s">
        <v>186</v>
      </c>
      <c r="J67" s="32" t="s">
        <v>187</v>
      </c>
      <c r="K67" s="79" t="n">
        <f aca="false">L66</f>
        <v>0.479166666666667</v>
      </c>
      <c r="L67" s="79" t="n">
        <f aca="false">K67+$F$1</f>
        <v>0.5</v>
      </c>
      <c r="M67" s="32" t="s">
        <v>188</v>
      </c>
      <c r="N67" s="32" t="s">
        <v>189</v>
      </c>
      <c r="O67" s="79" t="n">
        <f aca="false">P66</f>
        <v>0.5</v>
      </c>
      <c r="P67" s="79" t="n">
        <f aca="false">O67+$F$1</f>
        <v>0.520833333333333</v>
      </c>
    </row>
    <row r="68" customFormat="false" ht="53" hidden="false" customHeight="false" outlineLevel="0" collapsed="false">
      <c r="A68" s="32" t="s">
        <v>190</v>
      </c>
      <c r="B68" s="32" t="s">
        <v>191</v>
      </c>
      <c r="C68" s="79" t="n">
        <f aca="false">D67</f>
        <v>0.5</v>
      </c>
      <c r="D68" s="79" t="n">
        <f aca="false">C68+$F$1</f>
        <v>0.520833333333333</v>
      </c>
      <c r="E68" s="32" t="s">
        <v>192</v>
      </c>
      <c r="F68" s="32" t="s">
        <v>193</v>
      </c>
      <c r="G68" s="79" t="n">
        <f aca="false">H67</f>
        <v>0.5</v>
      </c>
      <c r="H68" s="79" t="n">
        <f aca="false">G68+$F$1</f>
        <v>0.520833333333333</v>
      </c>
      <c r="I68" s="32" t="s">
        <v>194</v>
      </c>
      <c r="J68" s="32" t="s">
        <v>195</v>
      </c>
      <c r="K68" s="79" t="n">
        <f aca="false">L67</f>
        <v>0.5</v>
      </c>
      <c r="L68" s="79" t="n">
        <f aca="false">K68+$F$1</f>
        <v>0.520833333333333</v>
      </c>
      <c r="M68" s="32" t="s">
        <v>196</v>
      </c>
      <c r="N68" s="32" t="s">
        <v>197</v>
      </c>
      <c r="O68" s="79" t="n">
        <f aca="false">P67</f>
        <v>0.520833333333333</v>
      </c>
      <c r="P68" s="79" t="n">
        <f aca="false">O68+$F$1</f>
        <v>0.541666666666667</v>
      </c>
    </row>
    <row r="69" customFormat="false" ht="12" hidden="false" customHeight="true" outlineLevel="0" collapsed="false">
      <c r="A69" s="15" t="n">
        <f aca="false">D68</f>
        <v>0.520833333333333</v>
      </c>
      <c r="B69" s="15" t="n">
        <f aca="false">A69+$F$3</f>
        <v>0.583333333333333</v>
      </c>
      <c r="C69" s="16" t="s">
        <v>7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25" hidden="false" customHeight="false" outlineLevel="0" collapsed="false">
      <c r="A70" s="75" t="s">
        <v>198</v>
      </c>
      <c r="B70" s="80" t="s">
        <v>199</v>
      </c>
      <c r="C70" s="20"/>
      <c r="D70" s="20"/>
      <c r="E70" s="36" t="s">
        <v>200</v>
      </c>
      <c r="F70" s="21" t="s">
        <v>201</v>
      </c>
      <c r="G70" s="20"/>
      <c r="H70" s="20"/>
      <c r="I70" s="81" t="s">
        <v>202</v>
      </c>
      <c r="J70" s="23" t="s">
        <v>203</v>
      </c>
      <c r="K70" s="24"/>
      <c r="L70" s="25"/>
      <c r="M70" s="82"/>
      <c r="N70" s="83"/>
      <c r="O70" s="39"/>
      <c r="P70" s="59"/>
    </row>
    <row r="71" customFormat="false" ht="13" hidden="false" customHeight="true" outlineLevel="0" collapsed="false">
      <c r="A71" s="78" t="s">
        <v>27</v>
      </c>
      <c r="B71" s="78"/>
      <c r="C71" s="20"/>
      <c r="D71" s="20"/>
      <c r="E71" s="40" t="s">
        <v>26</v>
      </c>
      <c r="F71" s="40"/>
      <c r="G71" s="20"/>
      <c r="H71" s="20"/>
      <c r="I71" s="84" t="s">
        <v>24</v>
      </c>
      <c r="J71" s="84"/>
      <c r="K71" s="24"/>
      <c r="L71" s="25"/>
      <c r="M71" s="82"/>
      <c r="N71" s="83"/>
      <c r="O71" s="39"/>
      <c r="P71" s="59"/>
    </row>
    <row r="72" customFormat="false" ht="37" hidden="false" customHeight="false" outlineLevel="0" collapsed="false">
      <c r="A72" s="32" t="s">
        <v>204</v>
      </c>
      <c r="B72" s="32" t="s">
        <v>205</v>
      </c>
      <c r="C72" s="79" t="n">
        <f aca="false">B69</f>
        <v>0.583333333333333</v>
      </c>
      <c r="D72" s="79" t="n">
        <f aca="false">C72+$F$1</f>
        <v>0.604166666666667</v>
      </c>
      <c r="E72" s="32" t="s">
        <v>206</v>
      </c>
      <c r="F72" s="32" t="s">
        <v>207</v>
      </c>
      <c r="G72" s="79" t="n">
        <f aca="false">C72</f>
        <v>0.583333333333333</v>
      </c>
      <c r="H72" s="79" t="n">
        <f aca="false">G72+$F$1</f>
        <v>0.604166666666667</v>
      </c>
      <c r="I72" s="85" t="s">
        <v>208</v>
      </c>
      <c r="J72" s="34" t="s">
        <v>209</v>
      </c>
      <c r="K72" s="79" t="n">
        <f aca="false">C72</f>
        <v>0.583333333333333</v>
      </c>
      <c r="L72" s="79" t="n">
        <f aca="false">K72+$F$1</f>
        <v>0.604166666666667</v>
      </c>
      <c r="M72" s="62"/>
      <c r="N72" s="63"/>
      <c r="O72" s="79" t="n">
        <f aca="false">G72</f>
        <v>0.583333333333333</v>
      </c>
      <c r="P72" s="79" t="n">
        <f aca="false">O72+$F$1</f>
        <v>0.604166666666667</v>
      </c>
    </row>
    <row r="73" customFormat="false" ht="37" hidden="false" customHeight="false" outlineLevel="0" collapsed="false">
      <c r="A73" s="32" t="s">
        <v>210</v>
      </c>
      <c r="B73" s="32" t="s">
        <v>211</v>
      </c>
      <c r="C73" s="79" t="n">
        <f aca="false">D72</f>
        <v>0.604166666666667</v>
      </c>
      <c r="D73" s="79" t="n">
        <f aca="false">C73+$F$1</f>
        <v>0.625</v>
      </c>
      <c r="E73" s="32" t="s">
        <v>212</v>
      </c>
      <c r="F73" s="32" t="s">
        <v>213</v>
      </c>
      <c r="G73" s="79" t="n">
        <f aca="false">H72</f>
        <v>0.604166666666667</v>
      </c>
      <c r="H73" s="79" t="n">
        <f aca="false">G73+$F$1</f>
        <v>0.625</v>
      </c>
      <c r="I73" s="86" t="s">
        <v>214</v>
      </c>
      <c r="J73" s="34" t="s">
        <v>215</v>
      </c>
      <c r="K73" s="79" t="n">
        <f aca="false">L72</f>
        <v>0.604166666666667</v>
      </c>
      <c r="L73" s="79" t="n">
        <f aca="false">K73+$F$1</f>
        <v>0.625</v>
      </c>
      <c r="M73" s="62"/>
      <c r="N73" s="63"/>
      <c r="O73" s="79" t="n">
        <f aca="false">P72</f>
        <v>0.604166666666667</v>
      </c>
      <c r="P73" s="79" t="n">
        <f aca="false">O73+$F$1</f>
        <v>0.625</v>
      </c>
    </row>
    <row r="74" customFormat="false" ht="49" hidden="false" customHeight="false" outlineLevel="0" collapsed="false">
      <c r="A74" s="32" t="s">
        <v>216</v>
      </c>
      <c r="B74" s="32" t="s">
        <v>217</v>
      </c>
      <c r="C74" s="79" t="n">
        <f aca="false">D73</f>
        <v>0.625</v>
      </c>
      <c r="D74" s="79" t="n">
        <f aca="false">C74+$F$1</f>
        <v>0.645833333333333</v>
      </c>
      <c r="E74" s="32" t="s">
        <v>218</v>
      </c>
      <c r="F74" s="32" t="s">
        <v>219</v>
      </c>
      <c r="G74" s="79" t="n">
        <f aca="false">H73</f>
        <v>0.625</v>
      </c>
      <c r="H74" s="79" t="n">
        <f aca="false">G74+$F$1</f>
        <v>0.645833333333333</v>
      </c>
      <c r="I74" s="86" t="s">
        <v>220</v>
      </c>
      <c r="J74" s="34" t="s">
        <v>221</v>
      </c>
      <c r="K74" s="79" t="n">
        <f aca="false">L73</f>
        <v>0.625</v>
      </c>
      <c r="L74" s="79" t="n">
        <f aca="false">K74+$F$1</f>
        <v>0.645833333333333</v>
      </c>
      <c r="M74" s="62"/>
      <c r="N74" s="63"/>
      <c r="O74" s="79" t="n">
        <f aca="false">P73</f>
        <v>0.625</v>
      </c>
      <c r="P74" s="79" t="n">
        <f aca="false">O74+$F$1</f>
        <v>0.645833333333333</v>
      </c>
    </row>
    <row r="75" customFormat="false" ht="27" hidden="false" customHeight="false" outlineLevel="0" collapsed="false">
      <c r="A75" s="32" t="s">
        <v>222</v>
      </c>
      <c r="B75" s="32" t="s">
        <v>223</v>
      </c>
      <c r="C75" s="79" t="n">
        <f aca="false">D74</f>
        <v>0.645833333333333</v>
      </c>
      <c r="D75" s="79" t="n">
        <f aca="false">C75+$F$1</f>
        <v>0.666666666666667</v>
      </c>
      <c r="E75" s="87"/>
      <c r="F75" s="87"/>
      <c r="G75" s="79" t="n">
        <f aca="false">H74</f>
        <v>0.645833333333333</v>
      </c>
      <c r="H75" s="79" t="n">
        <f aca="false">G75+$F$1</f>
        <v>0.666666666666667</v>
      </c>
      <c r="I75" s="86" t="s">
        <v>224</v>
      </c>
      <c r="J75" s="34" t="s">
        <v>225</v>
      </c>
      <c r="K75" s="79" t="n">
        <f aca="false">L74</f>
        <v>0.645833333333333</v>
      </c>
      <c r="L75" s="79" t="n">
        <f aca="false">K75+$F$1</f>
        <v>0.666666666666667</v>
      </c>
      <c r="M75" s="62"/>
      <c r="N75" s="63"/>
      <c r="O75" s="79" t="n">
        <f aca="false">P74</f>
        <v>0.645833333333333</v>
      </c>
      <c r="P75" s="79" t="n">
        <f aca="false">O75+$F$1</f>
        <v>0.666666666666667</v>
      </c>
    </row>
    <row r="76" customFormat="false" ht="12" hidden="false" customHeight="true" outlineLevel="0" collapsed="false">
      <c r="A76" s="15" t="n">
        <f aca="false">D75</f>
        <v>0.666666666666667</v>
      </c>
      <c r="B76" s="15" t="n">
        <f aca="false">A76+$F$2</f>
        <v>0.6875</v>
      </c>
      <c r="C76" s="16" t="s">
        <v>1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52.5" hidden="false" customHeight="true" outlineLevel="0" collapsed="false">
      <c r="A77" s="74" t="n">
        <f aca="false">B76</f>
        <v>0.6875</v>
      </c>
      <c r="B77" s="74" t="n">
        <f aca="false">A77+$F$1</f>
        <v>0.708333333333333</v>
      </c>
      <c r="C77" s="49" t="s">
        <v>226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</sheetData>
  <mergeCells count="56">
    <mergeCell ref="A6:P6"/>
    <mergeCell ref="A7:B7"/>
    <mergeCell ref="E7:F7"/>
    <mergeCell ref="I7:J7"/>
    <mergeCell ref="M7:N7"/>
    <mergeCell ref="C8:P8"/>
    <mergeCell ref="C9:K9"/>
    <mergeCell ref="A11:B11"/>
    <mergeCell ref="E11:F11"/>
    <mergeCell ref="I11:J11"/>
    <mergeCell ref="M11:N11"/>
    <mergeCell ref="C15:K15"/>
    <mergeCell ref="A17:B17"/>
    <mergeCell ref="E17:F17"/>
    <mergeCell ref="I17:J17"/>
    <mergeCell ref="C21:P21"/>
    <mergeCell ref="A23:B23"/>
    <mergeCell ref="E23:F23"/>
    <mergeCell ref="I23:J23"/>
    <mergeCell ref="C28:P30"/>
    <mergeCell ref="C31:P31"/>
    <mergeCell ref="A33:P33"/>
    <mergeCell ref="A34:B34"/>
    <mergeCell ref="E34:F34"/>
    <mergeCell ref="I34:J34"/>
    <mergeCell ref="M34:N34"/>
    <mergeCell ref="C35:P35"/>
    <mergeCell ref="C36:P36"/>
    <mergeCell ref="A38:B38"/>
    <mergeCell ref="E38:F38"/>
    <mergeCell ref="I38:J38"/>
    <mergeCell ref="M38:N38"/>
    <mergeCell ref="C42:P42"/>
    <mergeCell ref="A44:B44"/>
    <mergeCell ref="E44:F44"/>
    <mergeCell ref="I44:J44"/>
    <mergeCell ref="C49:P49"/>
    <mergeCell ref="C50:P52"/>
    <mergeCell ref="B55:P57"/>
    <mergeCell ref="A60:P60"/>
    <mergeCell ref="A61:B61"/>
    <mergeCell ref="E61:F61"/>
    <mergeCell ref="I61:J61"/>
    <mergeCell ref="M61:N61"/>
    <mergeCell ref="C62:P62"/>
    <mergeCell ref="C63:P63"/>
    <mergeCell ref="A65:B65"/>
    <mergeCell ref="E65:F65"/>
    <mergeCell ref="I65:J65"/>
    <mergeCell ref="M65:N65"/>
    <mergeCell ref="C69:P69"/>
    <mergeCell ref="A71:B71"/>
    <mergeCell ref="E71:F71"/>
    <mergeCell ref="I71:J71"/>
    <mergeCell ref="C76:P76"/>
    <mergeCell ref="C77:P77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21:53:54Z</dcterms:created>
  <dc:creator>Daniel Schwabe</dc:creator>
  <dc:description/>
  <dc:language>en-US</dc:language>
  <cp:lastModifiedBy>Office 2004 Test Drive User</cp:lastModifiedBy>
  <cp:lastPrinted>2006-11-01T01:55:12Z</cp:lastPrinted>
  <dcterms:modified xsi:type="dcterms:W3CDTF">2006-10-24T19:35:35Z</dcterms:modified>
  <cp:revision>0</cp:revision>
  <dc:subject/>
  <dc:title/>
</cp:coreProperties>
</file>